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80а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80а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95">
          <cell r="E195">
            <v>0</v>
          </cell>
          <cell r="F195">
            <v>0</v>
          </cell>
          <cell r="G195">
            <v>0</v>
          </cell>
          <cell r="H195">
            <v>2708.7</v>
          </cell>
        </row>
        <row r="195">
          <cell r="J195">
            <v>0</v>
          </cell>
          <cell r="K195">
            <v>0</v>
          </cell>
        </row>
        <row r="195">
          <cell r="M195">
            <v>7301.04</v>
          </cell>
          <cell r="N195">
            <v>0</v>
          </cell>
          <cell r="O195">
            <v>0</v>
          </cell>
          <cell r="P195">
            <v>0</v>
          </cell>
          <cell r="Q195">
            <v>0</v>
          </cell>
          <cell r="R195">
            <v>712.8</v>
          </cell>
          <cell r="S195">
            <v>0</v>
          </cell>
          <cell r="T195">
            <v>0</v>
          </cell>
          <cell r="U195">
            <v>12474.24</v>
          </cell>
          <cell r="V195">
            <v>2033.49</v>
          </cell>
          <cell r="W195">
            <v>0</v>
          </cell>
        </row>
        <row r="195">
          <cell r="Y195">
            <v>0</v>
          </cell>
          <cell r="Z195">
            <v>17379.84</v>
          </cell>
          <cell r="AA195">
            <v>0</v>
          </cell>
          <cell r="AB195">
            <v>22767.24</v>
          </cell>
          <cell r="AC195">
            <v>0</v>
          </cell>
          <cell r="AD195">
            <v>635.32</v>
          </cell>
          <cell r="AE195">
            <v>0</v>
          </cell>
        </row>
        <row r="195">
          <cell r="AG195">
            <v>8468</v>
          </cell>
          <cell r="AH195">
            <v>22016.8</v>
          </cell>
        </row>
        <row r="195">
          <cell r="AL195">
            <v>134682.4</v>
          </cell>
          <cell r="AM195">
            <v>2400</v>
          </cell>
        </row>
        <row r="195">
          <cell r="AO195">
            <v>123693.68</v>
          </cell>
          <cell r="AP195">
            <v>0</v>
          </cell>
        </row>
        <row r="195">
          <cell r="AR195">
            <v>24494.89</v>
          </cell>
          <cell r="AS195">
            <v>400</v>
          </cell>
        </row>
        <row r="195">
          <cell r="AU195">
            <v>13870.37</v>
          </cell>
          <cell r="AV195">
            <v>12658.24</v>
          </cell>
          <cell r="AW195">
            <v>1721.7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2708.7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95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95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95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95)</f>
        <v>2708.7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8013.8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95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95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95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95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95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95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95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95)</f>
        <v>712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95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95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95)</f>
        <v>12474.24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95)</f>
        <v>2033.49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95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40782.4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95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95)</f>
        <v>17379.84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95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95)</f>
        <v>22767.24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95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95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95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30484.8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95)</f>
        <v>8468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95)</f>
        <v>22016.8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95)</f>
        <v>13870.37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10367.84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50952.77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95)</f>
        <v>134682.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95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95)</f>
        <v>13870.37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36351.92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95)</f>
        <v>123693.68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95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95)</f>
        <v>12658.24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26616.59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95)</f>
        <v>24494.89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95)</f>
        <v>4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95)</f>
        <v>1721.7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51:46Z</cp:lastPrinted>
  <dcterms:modified xsi:type="dcterms:W3CDTF">2024-02-16T07:51:50Z</dcterms:modified>
  <cp:revision>0</cp:revision>
  <dc:subject/>
  <dc:title/>
</cp:coreProperties>
</file>